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84963287"/>
        <c:axId val="6969473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70791272"/>
        <c:axId val="44532683"/>
      </c:scatterChart>
      <c:valAx>
        <c:axId val="8496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730"/>
        <c:crossesAt val="0"/>
        <c:crossBetween val="midCat"/>
      </c:valAx>
      <c:valAx>
        <c:axId val="696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87"/>
        <c:crossesAt val="0"/>
        <c:crossBetween val="midCat"/>
      </c:valAx>
      <c:valAx>
        <c:axId val="70791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683"/>
        <c:crossBetween val="midCat"/>
      </c:valAx>
      <c:valAx>
        <c:axId val="445326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4043148"/>
        <c:axId val="74567335"/>
      </c:scatterChart>
      <c:valAx>
        <c:axId val="84043148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35"/>
        <c:crossesAt val="0"/>
        <c:crossBetween val="midCat"/>
      </c:valAx>
      <c:valAx>
        <c:axId val="745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2577771"/>
        <c:axId val="3248483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14763071"/>
        <c:axId val="79739299"/>
      </c:scatterChart>
      <c:valAx>
        <c:axId val="25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31"/>
        <c:crossesAt val="0"/>
        <c:crossBetween val="midCat"/>
      </c:valAx>
      <c:valAx>
        <c:axId val="324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71"/>
        <c:crossesAt val="0"/>
        <c:crossBetween val="midCat"/>
      </c:valAx>
      <c:valAx>
        <c:axId val="14763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99"/>
        <c:crossBetween val="midCat"/>
      </c:valAx>
      <c:valAx>
        <c:axId val="79739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95444530"/>
        <c:axId val="38032022"/>
      </c:scatterChart>
      <c:valAx>
        <c:axId val="9544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022"/>
        <c:crossesAt val="0"/>
        <c:crossBetween val="midCat"/>
      </c:valAx>
      <c:valAx>
        <c:axId val="380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79355122"/>
        <c:axId val="36313209"/>
      </c:scatterChart>
      <c:valAx>
        <c:axId val="7935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09"/>
        <c:crossesAt val="0"/>
        <c:crossBetween val="midCat"/>
      </c:valAx>
      <c:valAx>
        <c:axId val="363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79154698"/>
        <c:axId val="82694937"/>
      </c:scatterChart>
      <c:valAx>
        <c:axId val="791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937"/>
        <c:crossesAt val="0"/>
        <c:crossBetween val="midCat"/>
      </c:valAx>
      <c:valAx>
        <c:axId val="826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98037194"/>
        <c:axId val="56839620"/>
      </c:scatterChart>
      <c:valAx>
        <c:axId val="980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620"/>
        <c:crossesAt val="0"/>
        <c:crossBetween val="midCat"/>
      </c:valAx>
      <c:valAx>
        <c:axId val="568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65183640"/>
        <c:axId val="28687179"/>
      </c:scatterChart>
      <c:valAx>
        <c:axId val="6518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79"/>
        <c:crossesAt val="0"/>
        <c:crossBetween val="midCat"/>
      </c:valAx>
      <c:valAx>
        <c:axId val="286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67692888"/>
        <c:axId val="1601674"/>
      </c:scatterChart>
      <c:valAx>
        <c:axId val="676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4"/>
        <c:crossesAt val="0"/>
        <c:crossBetween val="midCat"/>
      </c:valAx>
      <c:valAx>
        <c:axId val="1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26362102"/>
        <c:axId val="34121681"/>
      </c:scatterChart>
      <c:valAx>
        <c:axId val="263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81"/>
        <c:crossesAt val="0"/>
        <c:crossBetween val="midCat"/>
      </c:valAx>
      <c:valAx>
        <c:axId val="341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